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65322304"/>
        <c:axId val="9790256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61058466"/>
        <c:axId val="60080428"/>
      </c:scatterChart>
      <c:valAx>
        <c:axId val="6532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563"/>
        <c:crossesAt val="0"/>
        <c:crossBetween val="midCat"/>
      </c:valAx>
      <c:valAx>
        <c:axId val="979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304"/>
        <c:crossesAt val="0"/>
        <c:crossBetween val="midCat"/>
      </c:valAx>
      <c:valAx>
        <c:axId val="61058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428"/>
        <c:crossBetween val="midCat"/>
      </c:valAx>
      <c:valAx>
        <c:axId val="600804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6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12907026"/>
        <c:axId val="7625900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53712213"/>
        <c:axId val="53632826"/>
      </c:scatterChart>
      <c:valAx>
        <c:axId val="1290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005"/>
        <c:crossesAt val="0"/>
        <c:crossBetween val="midCat"/>
      </c:valAx>
      <c:valAx>
        <c:axId val="762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026"/>
        <c:crossesAt val="0"/>
        <c:crossBetween val="midCat"/>
      </c:valAx>
      <c:valAx>
        <c:axId val="53712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826"/>
        <c:crossBetween val="midCat"/>
      </c:valAx>
      <c:valAx>
        <c:axId val="536328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2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3893083"/>
        <c:axId val="13429882"/>
      </c:scatterChart>
      <c:valAx>
        <c:axId val="38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82"/>
        <c:crossesAt val="0"/>
        <c:crossBetween val="midCat"/>
      </c:valAx>
      <c:valAx>
        <c:axId val="134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65133799"/>
        <c:axId val="47946321"/>
      </c:scatterChart>
      <c:valAx>
        <c:axId val="6513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321"/>
        <c:crossesAt val="0"/>
        <c:crossBetween val="midCat"/>
      </c:valAx>
      <c:valAx>
        <c:axId val="479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78440373"/>
        <c:axId val="84969306"/>
      </c:scatterChart>
      <c:valAx>
        <c:axId val="7844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306"/>
        <c:crossesAt val="0"/>
        <c:crossBetween val="midCat"/>
      </c:valAx>
      <c:valAx>
        <c:axId val="849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54705262"/>
        <c:axId val="47993554"/>
      </c:scatterChart>
      <c:valAx>
        <c:axId val="5470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54"/>
        <c:crossesAt val="0"/>
        <c:crossBetween val="midCat"/>
      </c:valAx>
      <c:valAx>
        <c:axId val="479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95360163"/>
        <c:axId val="10734272"/>
      </c:scatterChart>
      <c:valAx>
        <c:axId val="9536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272"/>
        <c:crossesAt val="0"/>
        <c:crossBetween val="midCat"/>
      </c:valAx>
      <c:valAx>
        <c:axId val="107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12157321"/>
        <c:axId val="79271752"/>
      </c:scatterChart>
      <c:valAx>
        <c:axId val="1215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752"/>
        <c:crossesAt val="0"/>
        <c:crossBetween val="midCat"/>
      </c:valAx>
      <c:valAx>
        <c:axId val="792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